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grudniu  2009 i 2010 roku.</t>
  </si>
  <si>
    <t xml:space="preserve">Grupy                                           bezrobotnych</t>
  </si>
  <si>
    <t xml:space="preserve"> 2009 r</t>
  </si>
  <si>
    <t xml:space="preserve">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lgrudniu             2009 roku                   </t>
  </si>
  <si>
    <t xml:space="preserve">Dynamika </t>
  </si>
  <si>
    <t xml:space="preserve">Wzrost,                                                  spadek [-]                                                     w grudniu            2010 roku                   </t>
  </si>
  <si>
    <t xml:space="preserve">w grudniu</t>
  </si>
  <si>
    <t xml:space="preserve">2009 roku</t>
  </si>
  <si>
    <t xml:space="preserve">2010 roku</t>
  </si>
  <si>
    <t xml:space="preserve">30. XI.  2009 r</t>
  </si>
  <si>
    <t xml:space="preserve">31. XII.  2009 r</t>
  </si>
  <si>
    <t xml:space="preserve">/stan na 30. XI.  2009 = 100/</t>
  </si>
  <si>
    <t xml:space="preserve">30.  XI.  2010 r</t>
  </si>
  <si>
    <t xml:space="preserve">31.  XII.  2010 r</t>
  </si>
  <si>
    <t xml:space="preserve">/stan na 30.XI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40364</v>
      </c>
      <c r="C10" s="14" t="n">
        <v>146260</v>
      </c>
      <c r="D10" s="15" t="n">
        <f aca="false">C10-B10</f>
        <v>5896</v>
      </c>
      <c r="E10" s="16" t="n">
        <f aca="false">C10/B10*100</f>
        <v>104.200507252572</v>
      </c>
      <c r="F10" s="14" t="n">
        <v>144264</v>
      </c>
      <c r="G10" s="17" t="n">
        <v>150282</v>
      </c>
      <c r="H10" s="15" t="n">
        <f aca="false">G10-F10</f>
        <v>6018</v>
      </c>
      <c r="I10" s="16" t="n">
        <f aca="false">G10/F10*100</f>
        <v>104.17151888205</v>
      </c>
    </row>
    <row r="11" customFormat="false" ht="15.75" hidden="false" customHeight="true" outlineLevel="0" collapsed="false">
      <c r="A11" s="18" t="s">
        <v>20</v>
      </c>
      <c r="B11" s="19" t="n">
        <v>72266</v>
      </c>
      <c r="C11" s="20" t="n">
        <v>74319</v>
      </c>
      <c r="D11" s="21" t="n">
        <f aca="false">C11-B11</f>
        <v>2053</v>
      </c>
      <c r="E11" s="22" t="n">
        <f aca="false">C11/B11*100</f>
        <v>102.840893366175</v>
      </c>
      <c r="F11" s="19" t="n">
        <v>75795</v>
      </c>
      <c r="G11" s="20" t="n">
        <v>77700</v>
      </c>
      <c r="H11" s="21" t="n">
        <f aca="false">G11-F11</f>
        <v>1905</v>
      </c>
      <c r="I11" s="22" t="n">
        <f aca="false">G11/F11*100</f>
        <v>102.51335840095</v>
      </c>
    </row>
    <row r="12" customFormat="false" ht="14.25" hidden="false" customHeight="true" outlineLevel="0" collapsed="false">
      <c r="A12" s="18" t="s">
        <v>21</v>
      </c>
      <c r="B12" s="19" t="n">
        <v>68098</v>
      </c>
      <c r="C12" s="20" t="n">
        <v>71941</v>
      </c>
      <c r="D12" s="21" t="n">
        <f aca="false">C12-B12</f>
        <v>3843</v>
      </c>
      <c r="E12" s="22" t="n">
        <f aca="false">C12/B12*100</f>
        <v>105.643337542953</v>
      </c>
      <c r="F12" s="19" t="n">
        <v>68469</v>
      </c>
      <c r="G12" s="20" t="n">
        <v>72582</v>
      </c>
      <c r="H12" s="21" t="n">
        <f aca="false">G12-F12</f>
        <v>4113</v>
      </c>
      <c r="I12" s="22" t="n">
        <f aca="false">G12/F12*100</f>
        <v>106.007098102791</v>
      </c>
    </row>
    <row r="13" customFormat="false" ht="15" hidden="false" customHeight="true" outlineLevel="0" collapsed="false">
      <c r="A13" s="18" t="s">
        <v>22</v>
      </c>
      <c r="B13" s="19" t="n">
        <v>117896</v>
      </c>
      <c r="C13" s="20" t="n">
        <v>123322</v>
      </c>
      <c r="D13" s="21" t="n">
        <f aca="false">C13-B13</f>
        <v>5426</v>
      </c>
      <c r="E13" s="22" t="n">
        <f aca="false">C13/B13*100</f>
        <v>104.602361403271</v>
      </c>
      <c r="F13" s="19" t="n">
        <v>121624</v>
      </c>
      <c r="G13" s="20" t="n">
        <v>126940</v>
      </c>
      <c r="H13" s="21" t="n">
        <f aca="false">G13-F13</f>
        <v>5316</v>
      </c>
      <c r="I13" s="22" t="n">
        <f aca="false">G13/F13*100</f>
        <v>104.370847858975</v>
      </c>
    </row>
    <row r="14" customFormat="false" ht="14.25" hidden="false" customHeight="true" outlineLevel="0" collapsed="false">
      <c r="A14" s="18" t="s">
        <v>23</v>
      </c>
      <c r="B14" s="19" t="n">
        <v>3847</v>
      </c>
      <c r="C14" s="20" t="n">
        <v>3941</v>
      </c>
      <c r="D14" s="21" t="n">
        <f aca="false">C14-B14</f>
        <v>94</v>
      </c>
      <c r="E14" s="22" t="n">
        <f aca="false">C14/B14*100</f>
        <v>102.443462438264</v>
      </c>
      <c r="F14" s="19" t="n">
        <v>3488</v>
      </c>
      <c r="G14" s="20" t="n">
        <v>3606</v>
      </c>
      <c r="H14" s="21" t="n">
        <f aca="false">G14-F14</f>
        <v>118</v>
      </c>
      <c r="I14" s="22" t="n">
        <f aca="false">G14/F14*100</f>
        <v>103.383027522936</v>
      </c>
    </row>
    <row r="15" customFormat="false" ht="14.25" hidden="false" customHeight="true" outlineLevel="0" collapsed="false">
      <c r="A15" s="18" t="s">
        <v>24</v>
      </c>
      <c r="B15" s="19" t="n">
        <v>22468</v>
      </c>
      <c r="C15" s="20" t="n">
        <v>22938</v>
      </c>
      <c r="D15" s="21" t="n">
        <f aca="false">C15-B15</f>
        <v>470</v>
      </c>
      <c r="E15" s="22" t="n">
        <f aca="false">C15/B15*100</f>
        <v>102.091863984333</v>
      </c>
      <c r="F15" s="19" t="n">
        <v>22640</v>
      </c>
      <c r="G15" s="20" t="n">
        <v>23342</v>
      </c>
      <c r="H15" s="21" t="n">
        <f aca="false">G15-F15</f>
        <v>702</v>
      </c>
      <c r="I15" s="22" t="n">
        <f aca="false">G15/F15*100</f>
        <v>103.100706713781</v>
      </c>
    </row>
    <row r="16" customFormat="false" ht="15" hidden="false" customHeight="true" outlineLevel="0" collapsed="false">
      <c r="A16" s="23" t="s">
        <v>25</v>
      </c>
      <c r="B16" s="19" t="n">
        <v>30899</v>
      </c>
      <c r="C16" s="20" t="n">
        <v>31586</v>
      </c>
      <c r="D16" s="21" t="n">
        <f aca="false">C16-B16</f>
        <v>687</v>
      </c>
      <c r="E16" s="22" t="n">
        <f aca="false">C16/B16*100</f>
        <v>102.22337292469</v>
      </c>
      <c r="F16" s="19" t="n">
        <v>26670</v>
      </c>
      <c r="G16" s="20" t="n">
        <v>28403</v>
      </c>
      <c r="H16" s="21" t="n">
        <f aca="false">G16-F16</f>
        <v>1733</v>
      </c>
      <c r="I16" s="22" t="n">
        <f aca="false">G16/F16*100</f>
        <v>106.49793775778</v>
      </c>
    </row>
    <row r="17" customFormat="false" ht="15.75" hidden="false" customHeight="true" outlineLevel="0" collapsed="false">
      <c r="A17" s="24" t="s">
        <v>26</v>
      </c>
      <c r="B17" s="19" t="n">
        <v>109465</v>
      </c>
      <c r="C17" s="20" t="n">
        <v>114674</v>
      </c>
      <c r="D17" s="21" t="n">
        <f aca="false">C17-B17</f>
        <v>5209</v>
      </c>
      <c r="E17" s="22" t="n">
        <f aca="false">C17/B17*100</f>
        <v>104.758598638834</v>
      </c>
      <c r="F17" s="19" t="n">
        <v>117594</v>
      </c>
      <c r="G17" s="20" t="n">
        <v>121879</v>
      </c>
      <c r="H17" s="21" t="n">
        <f aca="false">G17-F17</f>
        <v>4285</v>
      </c>
      <c r="I17" s="22" t="n">
        <f aca="false">G17/F17*100</f>
        <v>103.643893395922</v>
      </c>
    </row>
    <row r="18" customFormat="false" ht="15.75" hidden="false" customHeight="true" outlineLevel="0" collapsed="false">
      <c r="A18" s="18" t="s">
        <v>27</v>
      </c>
      <c r="B18" s="19" t="n">
        <v>49269</v>
      </c>
      <c r="C18" s="20" t="n">
        <v>51467</v>
      </c>
      <c r="D18" s="21" t="n">
        <f aca="false">C18-B18</f>
        <v>2198</v>
      </c>
      <c r="E18" s="22" t="n">
        <f aca="false">C18/B18*100</f>
        <v>104.461223081451</v>
      </c>
      <c r="F18" s="19" t="n">
        <v>50399</v>
      </c>
      <c r="G18" s="20" t="n">
        <v>53194</v>
      </c>
      <c r="H18" s="21" t="n">
        <f aca="false">G18-F18</f>
        <v>2795</v>
      </c>
      <c r="I18" s="22" t="n">
        <f aca="false">G18/F18*100</f>
        <v>105.545744955257</v>
      </c>
    </row>
    <row r="19" customFormat="false" ht="15.75" hidden="false" customHeight="true" outlineLevel="0" collapsed="false">
      <c r="A19" s="25" t="s">
        <v>28</v>
      </c>
      <c r="B19" s="26" t="n">
        <v>91095</v>
      </c>
      <c r="C19" s="27" t="n">
        <v>94793</v>
      </c>
      <c r="D19" s="28" t="n">
        <f aca="false">C19-B19</f>
        <v>3698</v>
      </c>
      <c r="E19" s="29" t="n">
        <f aca="false">C19/B19*100</f>
        <v>104.059498325924</v>
      </c>
      <c r="F19" s="26" t="n">
        <v>93865</v>
      </c>
      <c r="G19" s="27" t="n">
        <v>97088</v>
      </c>
      <c r="H19" s="28" t="n">
        <f aca="false">G19-F19</f>
        <v>3223</v>
      </c>
      <c r="I19" s="29" t="n">
        <f aca="false">G19/F19*100</f>
        <v>103.433654716881</v>
      </c>
    </row>
    <row r="20" customFormat="false" ht="21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0</v>
      </c>
      <c r="B21" s="32" t="n">
        <v>26794</v>
      </c>
      <c r="C21" s="20" t="n">
        <v>27394</v>
      </c>
      <c r="D21" s="21" t="n">
        <f aca="false">C21-B21</f>
        <v>600</v>
      </c>
      <c r="E21" s="22" t="n">
        <f aca="false">C21/B21*100</f>
        <v>102.239307307606</v>
      </c>
      <c r="F21" s="32" t="n">
        <v>26340</v>
      </c>
      <c r="G21" s="20" t="n">
        <v>27093</v>
      </c>
      <c r="H21" s="21" t="n">
        <f aca="false">G21-F21</f>
        <v>753</v>
      </c>
      <c r="I21" s="22" t="n">
        <f aca="false">G21/F21*100</f>
        <v>102.858769931663</v>
      </c>
    </row>
    <row r="22" customFormat="false" ht="24.75" hidden="false" customHeight="true" outlineLevel="0" collapsed="false">
      <c r="A22" s="31" t="s">
        <v>31</v>
      </c>
      <c r="B22" s="33" t="n">
        <v>1981</v>
      </c>
      <c r="C22" s="34" t="n">
        <v>2076</v>
      </c>
      <c r="D22" s="21" t="n">
        <f aca="false">C22-B22</f>
        <v>95</v>
      </c>
      <c r="E22" s="22" t="n">
        <f aca="false">C22/B22*100</f>
        <v>104.795557799091</v>
      </c>
      <c r="F22" s="33" t="n">
        <v>2114</v>
      </c>
      <c r="G22" s="34" t="n">
        <v>2309</v>
      </c>
      <c r="H22" s="21" t="n">
        <f aca="false">G22-F22</f>
        <v>195</v>
      </c>
      <c r="I22" s="22" t="n">
        <f aca="false">G22/F22*100</f>
        <v>109.22421948912</v>
      </c>
    </row>
    <row r="23" customFormat="false" ht="17.25" hidden="false" customHeight="true" outlineLevel="0" collapsed="false">
      <c r="A23" s="35" t="s">
        <v>32</v>
      </c>
      <c r="B23" s="33" t="n">
        <v>36029</v>
      </c>
      <c r="C23" s="34" t="n">
        <v>38020</v>
      </c>
      <c r="D23" s="21" t="n">
        <f aca="false">C23-B23</f>
        <v>1991</v>
      </c>
      <c r="E23" s="22" t="n">
        <f aca="false">C23/B23*100</f>
        <v>105.526103971801</v>
      </c>
      <c r="F23" s="33" t="n">
        <v>38644</v>
      </c>
      <c r="G23" s="34" t="n">
        <v>40834</v>
      </c>
      <c r="H23" s="21" t="n">
        <f aca="false">G23-F23</f>
        <v>2190</v>
      </c>
      <c r="I23" s="22" t="n">
        <f aca="false">G23/F23*100</f>
        <v>105.667115205465</v>
      </c>
    </row>
    <row r="24" customFormat="false" ht="17.25" hidden="false" customHeight="true" outlineLevel="0" collapsed="false">
      <c r="A24" s="35" t="s">
        <v>33</v>
      </c>
      <c r="B24" s="19" t="n">
        <v>40449</v>
      </c>
      <c r="C24" s="20" t="n">
        <v>42065</v>
      </c>
      <c r="D24" s="21" t="n">
        <f aca="false">C24-B24</f>
        <v>1616</v>
      </c>
      <c r="E24" s="22" t="n">
        <f aca="false">C24/B24*100</f>
        <v>103.99515439195</v>
      </c>
      <c r="F24" s="19" t="n">
        <v>40510</v>
      </c>
      <c r="G24" s="20" t="n">
        <v>42205</v>
      </c>
      <c r="H24" s="21" t="n">
        <f aca="false">G24-F24</f>
        <v>1695</v>
      </c>
      <c r="I24" s="22" t="n">
        <f aca="false">G24/F24*100</f>
        <v>104.184152061219</v>
      </c>
    </row>
    <row r="25" customFormat="false" ht="16.5" hidden="false" customHeight="true" outlineLevel="0" collapsed="false">
      <c r="A25" s="31" t="s">
        <v>34</v>
      </c>
      <c r="B25" s="19" t="n">
        <v>52990</v>
      </c>
      <c r="C25" s="20" t="n">
        <v>56188</v>
      </c>
      <c r="D25" s="21" t="n">
        <f aca="false">C25-B25</f>
        <v>3198</v>
      </c>
      <c r="E25" s="22" t="n">
        <f aca="false">C25/B25*100</f>
        <v>106.035100962446</v>
      </c>
      <c r="F25" s="19" t="n">
        <v>63827</v>
      </c>
      <c r="G25" s="20" t="n">
        <v>67034</v>
      </c>
      <c r="H25" s="21" t="n">
        <f aca="false">G25-F25</f>
        <v>3207</v>
      </c>
      <c r="I25" s="22" t="n">
        <f aca="false">G25/F25*100</f>
        <v>105.024519404014</v>
      </c>
    </row>
    <row r="26" customFormat="false" ht="23.25" hidden="false" customHeight="true" outlineLevel="0" collapsed="false">
      <c r="A26" s="31" t="s">
        <v>35</v>
      </c>
      <c r="B26" s="19" t="n">
        <v>14396</v>
      </c>
      <c r="C26" s="20" t="n">
        <v>14923</v>
      </c>
      <c r="D26" s="21" t="n">
        <f aca="false">C26-B26</f>
        <v>527</v>
      </c>
      <c r="E26" s="22" t="n">
        <f aca="false">C26/B26*100</f>
        <v>103.660739094193</v>
      </c>
      <c r="F26" s="19" t="n">
        <v>15673</v>
      </c>
      <c r="G26" s="20" t="n">
        <v>16042</v>
      </c>
      <c r="H26" s="21" t="n">
        <f aca="false">G26-F26</f>
        <v>369</v>
      </c>
      <c r="I26" s="22" t="n">
        <f aca="false">G26/F26*100</f>
        <v>102.354367383398</v>
      </c>
    </row>
    <row r="27" customFormat="false" ht="24" hidden="false" customHeight="true" outlineLevel="0" collapsed="false">
      <c r="A27" s="35" t="s">
        <v>36</v>
      </c>
      <c r="B27" s="33" t="n">
        <v>12662</v>
      </c>
      <c r="C27" s="34" t="n">
        <v>13487</v>
      </c>
      <c r="D27" s="21" t="n">
        <f aca="false">C27-B27</f>
        <v>825</v>
      </c>
      <c r="E27" s="22" t="n">
        <f aca="false">C27/B27*100</f>
        <v>106.515558363608</v>
      </c>
      <c r="F27" s="33" t="n">
        <v>14032</v>
      </c>
      <c r="G27" s="34" t="n">
        <v>13698</v>
      </c>
      <c r="H27" s="36" t="n">
        <f aca="false">G27-F27</f>
        <v>-334</v>
      </c>
      <c r="I27" s="37" t="n">
        <f aca="false">G27/F27*100</f>
        <v>97.6197263397948</v>
      </c>
    </row>
    <row r="28" customFormat="false" ht="16.5" hidden="false" customHeight="true" outlineLevel="0" collapsed="false">
      <c r="A28" s="35" t="s">
        <v>37</v>
      </c>
      <c r="B28" s="33" t="n">
        <v>30887</v>
      </c>
      <c r="C28" s="34" t="n">
        <v>31717</v>
      </c>
      <c r="D28" s="21" t="n">
        <f aca="false">C28-B28</f>
        <v>830</v>
      </c>
      <c r="E28" s="22" t="n">
        <f aca="false">C28/B28*100</f>
        <v>102.68721468579</v>
      </c>
      <c r="F28" s="33" t="n">
        <v>31508</v>
      </c>
      <c r="G28" s="34" t="n">
        <v>32557</v>
      </c>
      <c r="H28" s="36" t="n">
        <f aca="false">G28-F28</f>
        <v>1049</v>
      </c>
      <c r="I28" s="37" t="n">
        <f aca="false">G28/F28*100</f>
        <v>103.329313190301</v>
      </c>
    </row>
    <row r="29" customFormat="false" ht="17.25" hidden="false" customHeight="true" outlineLevel="0" collapsed="false">
      <c r="A29" s="35" t="s">
        <v>38</v>
      </c>
      <c r="B29" s="33" t="n">
        <v>85363</v>
      </c>
      <c r="C29" s="34" t="n">
        <v>89468</v>
      </c>
      <c r="D29" s="21" t="n">
        <f aca="false">C29-B29</f>
        <v>4105</v>
      </c>
      <c r="E29" s="22" t="n">
        <f aca="false">C29/B29*100</f>
        <v>104.808875039537</v>
      </c>
      <c r="F29" s="33" t="n">
        <v>85812</v>
      </c>
      <c r="G29" s="34" t="n">
        <v>90009</v>
      </c>
      <c r="H29" s="36" t="n">
        <f aca="false">G29-F29</f>
        <v>4197</v>
      </c>
      <c r="I29" s="37" t="n">
        <f aca="false">G29/F29*100</f>
        <v>104.890924346245</v>
      </c>
    </row>
    <row r="30" customFormat="false" ht="24" hidden="false" customHeight="true" outlineLevel="0" collapsed="false">
      <c r="A30" s="35" t="s">
        <v>39</v>
      </c>
      <c r="B30" s="33" t="n">
        <v>2539</v>
      </c>
      <c r="C30" s="34" t="n">
        <v>2728</v>
      </c>
      <c r="D30" s="21" t="n">
        <f aca="false">C30-B30</f>
        <v>189</v>
      </c>
      <c r="E30" s="22" t="n">
        <f aca="false">C30/B30*100</f>
        <v>107.443875541552</v>
      </c>
      <c r="F30" s="33" t="n">
        <v>2886</v>
      </c>
      <c r="G30" s="34" t="n">
        <v>3040</v>
      </c>
      <c r="H30" s="36" t="n">
        <f aca="false">G30-F30</f>
        <v>154</v>
      </c>
      <c r="I30" s="37" t="n">
        <f aca="false">G30/F30*100</f>
        <v>105.336105336105</v>
      </c>
    </row>
    <row r="31" customFormat="false" ht="17.25" hidden="false" customHeight="true" outlineLevel="0" collapsed="false">
      <c r="A31" s="38" t="s">
        <v>40</v>
      </c>
      <c r="B31" s="39" t="n">
        <v>9258</v>
      </c>
      <c r="C31" s="40" t="n">
        <v>9697</v>
      </c>
      <c r="D31" s="41" t="n">
        <f aca="false">C31-B31</f>
        <v>439</v>
      </c>
      <c r="E31" s="42" t="n">
        <f aca="false">C31/B31*100</f>
        <v>104.741844890905</v>
      </c>
      <c r="F31" s="39" t="n">
        <v>9999</v>
      </c>
      <c r="G31" s="40" t="n">
        <v>10319</v>
      </c>
      <c r="H31" s="41" t="n">
        <f aca="false">G31-F31</f>
        <v>320</v>
      </c>
      <c r="I31" s="42" t="n">
        <f aca="false">G31/F31*100</f>
        <v>103.200320032003</v>
      </c>
    </row>
    <row r="32" customFormat="false" ht="12.75" hidden="false" customHeight="true" outlineLevel="0" collapsed="false">
      <c r="A32" s="43" t="s">
        <v>41</v>
      </c>
      <c r="B32" s="43"/>
      <c r="C32" s="43"/>
      <c r="D32" s="44"/>
      <c r="E32" s="45"/>
      <c r="F32" s="46"/>
      <c r="G32" s="46"/>
      <c r="H32" s="44"/>
      <c r="I32" s="45"/>
    </row>
    <row r="33" customFormat="false" ht="14.25" hidden="false" customHeight="true" outlineLevel="0" collapsed="false">
      <c r="A33" s="43" t="s">
        <v>42</v>
      </c>
      <c r="B33" s="43"/>
      <c r="C33" s="43"/>
      <c r="D33" s="44"/>
      <c r="E33" s="45"/>
      <c r="F33" s="46"/>
      <c r="G33" s="46"/>
      <c r="H33" s="44"/>
      <c r="I33" s="45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0T14:17:52Z</cp:lastPrinted>
  <dcterms:modified xsi:type="dcterms:W3CDTF">2011-01-31T11:40:04Z</dcterms:modified>
  <cp:revision>0</cp:revision>
  <dc:subject/>
  <dc:title>Informacja sygnalna - sierpień 1995r</dc:title>
</cp:coreProperties>
</file>